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Q$44</definedName>
    <definedName function="false" hidden="false" localSheetId="1" name="_xlnm.Print_Area" vbProcedure="false">Gráfico22!$A$1:$O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Boletim Estatístico da Previdência Social - Vol. 11 Nº 02</t>
  </si>
  <si>
    <t xml:space="preserve">Fevereiro/2006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Paraíba</t>
  </si>
  <si>
    <t xml:space="preserve">Maranhão</t>
  </si>
  <si>
    <t xml:space="preserve">Alagoas</t>
  </si>
  <si>
    <t xml:space="preserve">Sergipe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8E8FE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36078500088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029262309445"/>
          <c:y val="0.0945410917816437"/>
          <c:w val="0.978097073769056"/>
          <c:h val="0.905458908218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Maranhão</c:v>
                </c:pt>
                <c:pt idx="21">
                  <c:v>Alagoas</c:v>
                </c:pt>
                <c:pt idx="22">
                  <c:v>Sergipe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2!$R$2:$R$30</c:f>
              <c:numCache>
                <c:formatCode>General</c:formatCode>
                <c:ptCount val="29"/>
                <c:pt idx="0">
                  <c:v>187635.053</c:v>
                </c:pt>
                <c:pt idx="1">
                  <c:v>791735.353</c:v>
                </c:pt>
                <c:pt idx="2">
                  <c:v>3863871.807</c:v>
                </c:pt>
                <c:pt idx="3">
                  <c:v>1083758.971</c:v>
                </c:pt>
                <c:pt idx="4">
                  <c:v>716172.094</c:v>
                </c:pt>
                <c:pt idx="5">
                  <c:v>576267.536</c:v>
                </c:pt>
                <c:pt idx="6">
                  <c:v>469635.914</c:v>
                </c:pt>
                <c:pt idx="7">
                  <c:v>408279.877</c:v>
                </c:pt>
                <c:pt idx="8">
                  <c:v>340312.864</c:v>
                </c:pt>
                <c:pt idx="9">
                  <c:v>249730.252</c:v>
                </c:pt>
                <c:pt idx="10">
                  <c:v>163902.987</c:v>
                </c:pt>
                <c:pt idx="11">
                  <c:v>156952.299</c:v>
                </c:pt>
                <c:pt idx="12">
                  <c:v>146689.203</c:v>
                </c:pt>
                <c:pt idx="13">
                  <c:v>132828.533</c:v>
                </c:pt>
                <c:pt idx="14">
                  <c:v>108142.812</c:v>
                </c:pt>
                <c:pt idx="15">
                  <c:v>87463.455</c:v>
                </c:pt>
                <c:pt idx="16">
                  <c:v>70264.975</c:v>
                </c:pt>
                <c:pt idx="17">
                  <c:v>59009.752</c:v>
                </c:pt>
                <c:pt idx="18">
                  <c:v>58599.784</c:v>
                </c:pt>
                <c:pt idx="19">
                  <c:v>48866.56</c:v>
                </c:pt>
                <c:pt idx="20">
                  <c:v>46144.436</c:v>
                </c:pt>
                <c:pt idx="21">
                  <c:v>45479.507</c:v>
                </c:pt>
                <c:pt idx="22">
                  <c:v>41729.54</c:v>
                </c:pt>
                <c:pt idx="23">
                  <c:v>32433.729</c:v>
                </c:pt>
                <c:pt idx="24">
                  <c:v>26565.511</c:v>
                </c:pt>
                <c:pt idx="25">
                  <c:v>25544.57</c:v>
                </c:pt>
                <c:pt idx="26">
                  <c:v>15057.425</c:v>
                </c:pt>
                <c:pt idx="27">
                  <c:v>11538.511</c:v>
                </c:pt>
                <c:pt idx="28">
                  <c:v>9940.33</c:v>
                </c:pt>
              </c:numCache>
            </c:numRef>
          </c:val>
        </c:ser>
        <c:gapWidth val="150"/>
        <c:overlap val="0"/>
        <c:axId val="43458855"/>
        <c:axId val="67751302"/>
      </c:barChart>
      <c:catAx>
        <c:axId val="434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302"/>
        <c:crossesAt val="0"/>
        <c:auto val="1"/>
        <c:lblAlgn val="ctr"/>
        <c:lblOffset val="100"/>
        <c:noMultiLvlLbl val="0"/>
      </c:catAx>
      <c:valAx>
        <c:axId val="67751302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55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1399360133537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062456530811"/>
          <c:y val="0.297038864898211"/>
          <c:w val="0.715954931144805"/>
          <c:h val="0.487816162862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2!$S$3:$S$9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Gráfico22!$T$3:$T$9</c:f>
              <c:numCache>
                <c:formatCode>General</c:formatCode>
                <c:ptCount val="7"/>
                <c:pt idx="0">
                  <c:v>284252614</c:v>
                </c:pt>
                <c:pt idx="1">
                  <c:v>812764640</c:v>
                </c:pt>
                <c:pt idx="2">
                  <c:v>5810492075</c:v>
                </c:pt>
                <c:pt idx="3">
                  <c:v>1386216314</c:v>
                </c:pt>
                <c:pt idx="4">
                  <c:v>701457591</c:v>
                </c:pt>
                <c:pt idx="5">
                  <c:v>791735353</c:v>
                </c:pt>
                <c:pt idx="6">
                  <c:v>18763505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27298929453747"/>
          <c:y val="0.030824372759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61899533352"/>
          <c:y val="0.154838709677419"/>
          <c:w val="0.982843810046665"/>
          <c:h val="0.785151049667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S$11:$S$19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Crédi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Gráfico22!$T$11:$T$19</c:f>
              <c:numCache>
                <c:formatCode>General</c:formatCode>
                <c:ptCount val="9"/>
                <c:pt idx="0">
                  <c:v>8363226.291</c:v>
                </c:pt>
                <c:pt idx="1">
                  <c:v>792680.177</c:v>
                </c:pt>
                <c:pt idx="2">
                  <c:v>357778.264</c:v>
                </c:pt>
                <c:pt idx="3">
                  <c:v>215939.098</c:v>
                </c:pt>
                <c:pt idx="4">
                  <c:v>193118.691</c:v>
                </c:pt>
                <c:pt idx="5">
                  <c:v>27230.743</c:v>
                </c:pt>
                <c:pt idx="6">
                  <c:v>22145.669</c:v>
                </c:pt>
                <c:pt idx="7">
                  <c:v>1919.426</c:v>
                </c:pt>
                <c:pt idx="8">
                  <c:v>515.281</c:v>
                </c:pt>
              </c:numCache>
            </c:numRef>
          </c:val>
        </c:ser>
        <c:gapWidth val="150"/>
        <c:overlap val="0"/>
        <c:axId val="39819107"/>
        <c:axId val="67937518"/>
      </c:barChart>
      <c:catAx>
        <c:axId val="398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18"/>
        <c:crossesAt val="0"/>
        <c:auto val="1"/>
        <c:lblAlgn val="ctr"/>
        <c:lblOffset val="100"/>
        <c:noMultiLvlLbl val="0"/>
      </c:catAx>
      <c:valAx>
        <c:axId val="67937518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0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dcfe"/>
        </a:gs>
        <a:gs pos="50000">
          <a:srgbClr val="c0c0ff"/>
        </a:gs>
        <a:gs pos="100000">
          <a:srgbClr val="dcdc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2898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1086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920</xdr:colOff>
      <xdr:row>2</xdr:row>
      <xdr:rowOff>28440</xdr:rowOff>
    </xdr:from>
    <xdr:to>
      <xdr:col>14</xdr:col>
      <xdr:colOff>5191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4277880" y="352440"/>
        <a:ext cx="51757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17</xdr:row>
      <xdr:rowOff>66600</xdr:rowOff>
    </xdr:from>
    <xdr:to>
      <xdr:col>14</xdr:col>
      <xdr:colOff>538920</xdr:colOff>
      <xdr:row>39</xdr:row>
      <xdr:rowOff>19080</xdr:rowOff>
    </xdr:to>
    <xdr:graphicFrame>
      <xdr:nvGraphicFramePr>
        <xdr:cNvPr id="2" name="Chart 4"/>
        <xdr:cNvGraphicFramePr/>
      </xdr:nvGraphicFramePr>
      <xdr:xfrm>
        <a:off x="4227840" y="2819160"/>
        <a:ext cx="5245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9974553640</v>
      </c>
      <c r="F8" s="21" t="n">
        <v>100</v>
      </c>
      <c r="G8" s="22" t="n">
        <v>20.8713640385887</v>
      </c>
      <c r="H8" s="20" t="n">
        <v>8363226291</v>
      </c>
      <c r="I8" s="23" t="n">
        <v>357778264</v>
      </c>
      <c r="J8" s="23" t="n">
        <v>193118691</v>
      </c>
      <c r="K8" s="23" t="n">
        <v>22145669</v>
      </c>
      <c r="L8" s="23" t="n">
        <v>215939098</v>
      </c>
      <c r="M8" s="23" t="n">
        <v>27230743</v>
      </c>
      <c r="N8" s="23" t="n">
        <v>515281</v>
      </c>
      <c r="O8" s="23" t="n">
        <v>1919426</v>
      </c>
      <c r="P8" s="23" t="n">
        <v>792674611</v>
      </c>
      <c r="Q8" s="24" t="n">
        <v>5566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84252614</v>
      </c>
      <c r="F9" s="32" t="n">
        <v>2.84977778714918</v>
      </c>
      <c r="G9" s="33" t="n">
        <v>12.1452651031692</v>
      </c>
      <c r="H9" s="31" t="n">
        <v>245363829</v>
      </c>
      <c r="I9" s="25" t="n">
        <v>6708918</v>
      </c>
      <c r="J9" s="25" t="n">
        <v>17260814</v>
      </c>
      <c r="K9" s="25" t="n">
        <v>2015049</v>
      </c>
      <c r="L9" s="25" t="n">
        <v>11288320</v>
      </c>
      <c r="M9" s="25" t="n">
        <v>1459033</v>
      </c>
      <c r="N9" s="25" t="n">
        <v>687</v>
      </c>
      <c r="O9" s="25" t="n">
        <v>155964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6565511</v>
      </c>
      <c r="F10" s="39" t="n">
        <v>0.266332830107473</v>
      </c>
      <c r="G10" s="40" t="n">
        <v>6.46561050591172</v>
      </c>
      <c r="H10" s="38" t="n">
        <v>22397148</v>
      </c>
      <c r="I10" s="41" t="n">
        <v>729771</v>
      </c>
      <c r="J10" s="41" t="n">
        <v>839248</v>
      </c>
      <c r="K10" s="41" t="n">
        <v>32606</v>
      </c>
      <c r="L10" s="41" t="n">
        <v>2336405</v>
      </c>
      <c r="M10" s="41" t="n">
        <v>227613</v>
      </c>
      <c r="N10" s="41" t="s">
        <v>20</v>
      </c>
      <c r="O10" s="41" t="n">
        <v>272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5057425</v>
      </c>
      <c r="F11" s="39" t="n">
        <v>0.150958384138781</v>
      </c>
      <c r="G11" s="40" t="n">
        <v>31.2349780631896</v>
      </c>
      <c r="H11" s="38" t="n">
        <v>12657261</v>
      </c>
      <c r="I11" s="41" t="n">
        <v>247426</v>
      </c>
      <c r="J11" s="41" t="n">
        <v>1216479</v>
      </c>
      <c r="K11" s="41" t="n">
        <v>4589</v>
      </c>
      <c r="L11" s="41" t="n">
        <v>477855</v>
      </c>
      <c r="M11" s="41" t="n">
        <v>453633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87463455</v>
      </c>
      <c r="F12" s="39" t="n">
        <v>0.876865854420329</v>
      </c>
      <c r="G12" s="40" t="n">
        <v>10.6341993458951</v>
      </c>
      <c r="H12" s="38" t="n">
        <v>80422240</v>
      </c>
      <c r="I12" s="41" t="n">
        <v>1560148</v>
      </c>
      <c r="J12" s="41" t="n">
        <v>1628033</v>
      </c>
      <c r="K12" s="41" t="n">
        <v>1863256</v>
      </c>
      <c r="L12" s="41" t="n">
        <v>1756358</v>
      </c>
      <c r="M12" s="41" t="n">
        <v>231318</v>
      </c>
      <c r="N12" s="41" t="s">
        <v>20</v>
      </c>
      <c r="O12" s="41" t="n">
        <v>2102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11538511</v>
      </c>
      <c r="F13" s="39" t="n">
        <v>0.115679472149292</v>
      </c>
      <c r="G13" s="40" t="n">
        <v>11.7602555204002</v>
      </c>
      <c r="H13" s="38" t="n">
        <v>8288944</v>
      </c>
      <c r="I13" s="41" t="n">
        <v>148280</v>
      </c>
      <c r="J13" s="41" t="n">
        <v>2137830</v>
      </c>
      <c r="K13" s="41" t="s">
        <v>20</v>
      </c>
      <c r="L13" s="41" t="n">
        <v>908082</v>
      </c>
      <c r="M13" s="41" t="n">
        <v>55375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08142812</v>
      </c>
      <c r="F14" s="39" t="n">
        <v>1.08418698122315</v>
      </c>
      <c r="G14" s="40" t="n">
        <v>12.8073567177021</v>
      </c>
      <c r="H14" s="38" t="n">
        <v>92706139</v>
      </c>
      <c r="I14" s="41" t="n">
        <v>3443457</v>
      </c>
      <c r="J14" s="41" t="n">
        <v>7044067</v>
      </c>
      <c r="K14" s="41" t="n">
        <v>98924</v>
      </c>
      <c r="L14" s="41" t="n">
        <v>4275375</v>
      </c>
      <c r="M14" s="41" t="n">
        <v>430473</v>
      </c>
      <c r="N14" s="41" t="n">
        <v>687</v>
      </c>
      <c r="O14" s="41" t="n">
        <v>143690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940330</v>
      </c>
      <c r="F15" s="39" t="n">
        <v>0.099656890511243</v>
      </c>
      <c r="G15" s="40" t="n">
        <v>4.07136923117997</v>
      </c>
      <c r="H15" s="38" t="n">
        <v>7734535</v>
      </c>
      <c r="I15" s="41" t="n">
        <v>138933</v>
      </c>
      <c r="J15" s="41" t="n">
        <v>1376644</v>
      </c>
      <c r="K15" s="41" t="n">
        <v>8047</v>
      </c>
      <c r="L15" s="41" t="n">
        <v>665686</v>
      </c>
      <c r="M15" s="41" t="n">
        <v>15961</v>
      </c>
      <c r="N15" s="41" t="s">
        <v>20</v>
      </c>
      <c r="O15" s="41" t="n">
        <v>524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5544570</v>
      </c>
      <c r="F16" s="39" t="n">
        <v>0.25609737459891</v>
      </c>
      <c r="G16" s="40" t="n">
        <v>14.8322315337268</v>
      </c>
      <c r="H16" s="38" t="n">
        <v>21157562</v>
      </c>
      <c r="I16" s="41" t="n">
        <v>440903</v>
      </c>
      <c r="J16" s="41" t="n">
        <v>3018513</v>
      </c>
      <c r="K16" s="41" t="n">
        <v>7627</v>
      </c>
      <c r="L16" s="41" t="n">
        <v>868559</v>
      </c>
      <c r="M16" s="41" t="n">
        <v>44660</v>
      </c>
      <c r="N16" s="41" t="s">
        <v>20</v>
      </c>
      <c r="O16" s="41" t="n">
        <v>6746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812764640</v>
      </c>
      <c r="F17" s="32" t="n">
        <v>8.14838106379666</v>
      </c>
      <c r="G17" s="33" t="n">
        <v>12.8182378071476</v>
      </c>
      <c r="H17" s="31" t="n">
        <v>689569744</v>
      </c>
      <c r="I17" s="25" t="n">
        <v>35818818</v>
      </c>
      <c r="J17" s="25" t="n">
        <v>51063442</v>
      </c>
      <c r="K17" s="25" t="n">
        <v>4056582</v>
      </c>
      <c r="L17" s="25" t="n">
        <v>28135528</v>
      </c>
      <c r="M17" s="25" t="n">
        <v>3893727</v>
      </c>
      <c r="N17" s="25" t="n">
        <v>17376</v>
      </c>
      <c r="O17" s="25" t="n">
        <v>204987</v>
      </c>
      <c r="P17" s="25" t="n">
        <v>4423</v>
      </c>
      <c r="Q17" s="34" t="n">
        <v>13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6144436</v>
      </c>
      <c r="F18" s="39" t="n">
        <v>0.46262156348482</v>
      </c>
      <c r="G18" s="40" t="n">
        <v>-8.25098471090197</v>
      </c>
      <c r="H18" s="38" t="n">
        <v>38116538</v>
      </c>
      <c r="I18" s="41" t="n">
        <v>1775651</v>
      </c>
      <c r="J18" s="41" t="n">
        <v>4502098</v>
      </c>
      <c r="K18" s="41" t="n">
        <v>3903</v>
      </c>
      <c r="L18" s="41" t="n">
        <v>1595801</v>
      </c>
      <c r="M18" s="41" t="n">
        <v>150415</v>
      </c>
      <c r="N18" s="41" t="s">
        <v>20</v>
      </c>
      <c r="O18" s="41" t="n">
        <v>30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32433729</v>
      </c>
      <c r="F19" s="39" t="n">
        <v>0.325164715841861</v>
      </c>
      <c r="G19" s="40" t="n">
        <v>15.6787288743853</v>
      </c>
      <c r="H19" s="38" t="n">
        <v>26769791</v>
      </c>
      <c r="I19" s="41" t="n">
        <v>1583244</v>
      </c>
      <c r="J19" s="41" t="n">
        <v>3049210</v>
      </c>
      <c r="K19" s="41" t="n">
        <v>75977</v>
      </c>
      <c r="L19" s="41" t="n">
        <v>874039</v>
      </c>
      <c r="M19" s="41" t="n">
        <v>59772</v>
      </c>
      <c r="N19" s="41" t="n">
        <v>7255</v>
      </c>
      <c r="O19" s="41" t="n">
        <v>14441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32828533</v>
      </c>
      <c r="F20" s="39" t="n">
        <v>1.3316739554874</v>
      </c>
      <c r="G20" s="40" t="n">
        <v>19.8988377699899</v>
      </c>
      <c r="H20" s="38" t="n">
        <v>118878576</v>
      </c>
      <c r="I20" s="41" t="n">
        <v>4345506</v>
      </c>
      <c r="J20" s="41" t="n">
        <v>5656355</v>
      </c>
      <c r="K20" s="41" t="n">
        <v>228062</v>
      </c>
      <c r="L20" s="41" t="n">
        <v>2926207</v>
      </c>
      <c r="M20" s="41" t="n">
        <v>735221</v>
      </c>
      <c r="N20" s="41" t="s">
        <v>20</v>
      </c>
      <c r="O20" s="41" t="n">
        <v>58606</v>
      </c>
      <c r="P20" s="41" t="s">
        <v>2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8599784</v>
      </c>
      <c r="F21" s="39" t="n">
        <v>0.587492795316704</v>
      </c>
      <c r="G21" s="40" t="n">
        <v>14.3551081873563</v>
      </c>
      <c r="H21" s="38" t="n">
        <v>48478299</v>
      </c>
      <c r="I21" s="41" t="n">
        <v>2420181</v>
      </c>
      <c r="J21" s="41" t="n">
        <v>4408648</v>
      </c>
      <c r="K21" s="41" t="n">
        <v>118643</v>
      </c>
      <c r="L21" s="41" t="n">
        <v>2688002</v>
      </c>
      <c r="M21" s="41" t="n">
        <v>471787</v>
      </c>
      <c r="N21" s="41" t="n">
        <v>8480</v>
      </c>
      <c r="O21" s="41" t="n">
        <v>5744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8866560</v>
      </c>
      <c r="F22" s="39" t="n">
        <v>0.489912248343977</v>
      </c>
      <c r="G22" s="40" t="n">
        <v>24.9281171759441</v>
      </c>
      <c r="H22" s="38" t="n">
        <v>36828223</v>
      </c>
      <c r="I22" s="41" t="n">
        <v>2669775</v>
      </c>
      <c r="J22" s="41" t="n">
        <v>6198096</v>
      </c>
      <c r="K22" s="41" t="n">
        <v>186443</v>
      </c>
      <c r="L22" s="41" t="n">
        <v>2588327</v>
      </c>
      <c r="M22" s="41" t="n">
        <v>386261</v>
      </c>
      <c r="N22" s="41" t="s">
        <v>20</v>
      </c>
      <c r="O22" s="41" t="n">
        <v>9435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56952299</v>
      </c>
      <c r="F23" s="39" t="n">
        <v>1.57352704356202</v>
      </c>
      <c r="G23" s="40" t="n">
        <v>15.0722066603507</v>
      </c>
      <c r="H23" s="38" t="n">
        <v>134426406</v>
      </c>
      <c r="I23" s="41" t="n">
        <v>8340283</v>
      </c>
      <c r="J23" s="41" t="n">
        <v>5701171</v>
      </c>
      <c r="K23" s="41" t="n">
        <v>831841</v>
      </c>
      <c r="L23" s="41" t="n">
        <v>6501596</v>
      </c>
      <c r="M23" s="41" t="n">
        <v>1097079</v>
      </c>
      <c r="N23" s="41" t="n">
        <v>1562</v>
      </c>
      <c r="O23" s="41" t="n">
        <v>52348</v>
      </c>
      <c r="P23" s="41" t="s">
        <v>20</v>
      </c>
      <c r="Q23" s="42" t="n">
        <v>13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45479507</v>
      </c>
      <c r="F24" s="39" t="n">
        <v>0.455955310296973</v>
      </c>
      <c r="G24" s="40" t="n">
        <v>4.31337978096704</v>
      </c>
      <c r="H24" s="38" t="n">
        <v>36394578</v>
      </c>
      <c r="I24" s="41" t="n">
        <v>2084426</v>
      </c>
      <c r="J24" s="41" t="n">
        <v>4176486</v>
      </c>
      <c r="K24" s="41" t="n">
        <v>132640</v>
      </c>
      <c r="L24" s="41" t="n">
        <v>2473872</v>
      </c>
      <c r="M24" s="41" t="n">
        <v>214683</v>
      </c>
      <c r="N24" s="41" t="n">
        <v>79</v>
      </c>
      <c r="O24" s="41" t="n">
        <v>2743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1729540</v>
      </c>
      <c r="F25" s="39" t="n">
        <v>0.418359973850419</v>
      </c>
      <c r="G25" s="40" t="n">
        <v>41.9968833841568</v>
      </c>
      <c r="H25" s="38" t="n">
        <v>36316332</v>
      </c>
      <c r="I25" s="41" t="n">
        <v>1559941</v>
      </c>
      <c r="J25" s="41" t="n">
        <v>2465126</v>
      </c>
      <c r="K25" s="41" t="n">
        <v>13167</v>
      </c>
      <c r="L25" s="41" t="n">
        <v>1295907</v>
      </c>
      <c r="M25" s="41" t="n">
        <v>73012</v>
      </c>
      <c r="N25" s="41" t="s">
        <v>20</v>
      </c>
      <c r="O25" s="41" t="n">
        <v>6055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49730252</v>
      </c>
      <c r="F26" s="39" t="n">
        <v>2.50367345761249</v>
      </c>
      <c r="G26" s="40" t="n">
        <v>7.84543317739515</v>
      </c>
      <c r="H26" s="38" t="n">
        <v>213361001</v>
      </c>
      <c r="I26" s="41" t="n">
        <v>11039811</v>
      </c>
      <c r="J26" s="41" t="n">
        <v>14906252</v>
      </c>
      <c r="K26" s="41" t="n">
        <v>2465906</v>
      </c>
      <c r="L26" s="41" t="n">
        <v>7191777</v>
      </c>
      <c r="M26" s="41" t="n">
        <v>705497</v>
      </c>
      <c r="N26" s="41" t="s">
        <v>20</v>
      </c>
      <c r="O26" s="41" t="n">
        <v>55585</v>
      </c>
      <c r="P26" s="41" t="n">
        <v>4423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810492075</v>
      </c>
      <c r="F27" s="32" t="n">
        <v>58.2531538223298</v>
      </c>
      <c r="G27" s="33" t="n">
        <v>12.3779806663819</v>
      </c>
      <c r="H27" s="31" t="n">
        <v>5352832551</v>
      </c>
      <c r="I27" s="25" t="n">
        <v>238164871</v>
      </c>
      <c r="J27" s="25" t="n">
        <v>66234593</v>
      </c>
      <c r="K27" s="25" t="n">
        <v>11045795</v>
      </c>
      <c r="L27" s="25" t="n">
        <v>122920142</v>
      </c>
      <c r="M27" s="25" t="n">
        <v>17333304</v>
      </c>
      <c r="N27" s="25" t="n">
        <v>349854</v>
      </c>
      <c r="O27" s="25" t="n">
        <v>1040766</v>
      </c>
      <c r="P27" s="25" t="n">
        <v>564646</v>
      </c>
      <c r="Q27" s="34" t="n">
        <v>5553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716172094</v>
      </c>
      <c r="F28" s="39" t="n">
        <v>7.17999140460786</v>
      </c>
      <c r="G28" s="40" t="n">
        <v>11.7746356619818</v>
      </c>
      <c r="H28" s="38" t="n">
        <v>639484608</v>
      </c>
      <c r="I28" s="41" t="n">
        <v>40984231</v>
      </c>
      <c r="J28" s="41" t="n">
        <v>14410033</v>
      </c>
      <c r="K28" s="41" t="n">
        <v>1167705</v>
      </c>
      <c r="L28" s="41" t="n">
        <v>17233177</v>
      </c>
      <c r="M28" s="41" t="n">
        <v>2462005</v>
      </c>
      <c r="N28" s="41" t="n">
        <v>163717</v>
      </c>
      <c r="O28" s="41" t="n">
        <v>261311</v>
      </c>
      <c r="P28" s="41" t="n">
        <v>85</v>
      </c>
      <c r="Q28" s="42" t="n">
        <v>5222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46689203</v>
      </c>
      <c r="F29" s="39" t="n">
        <v>1.47063425887797</v>
      </c>
      <c r="G29" s="40" t="n">
        <v>13.7999826704082</v>
      </c>
      <c r="H29" s="38" t="n">
        <v>126299216</v>
      </c>
      <c r="I29" s="41" t="n">
        <v>6153667</v>
      </c>
      <c r="J29" s="41" t="n">
        <v>8132550</v>
      </c>
      <c r="K29" s="41" t="n">
        <v>617201</v>
      </c>
      <c r="L29" s="41" t="n">
        <v>4474321</v>
      </c>
      <c r="M29" s="41" t="n">
        <v>989204</v>
      </c>
      <c r="N29" s="41" t="s">
        <v>20</v>
      </c>
      <c r="O29" s="41" t="n">
        <v>9901</v>
      </c>
      <c r="P29" s="41" t="n">
        <v>13143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083758971</v>
      </c>
      <c r="F30" s="39" t="n">
        <v>10.8652377852168</v>
      </c>
      <c r="G30" s="40" t="n">
        <v>14.92932318185</v>
      </c>
      <c r="H30" s="38" t="n">
        <v>978157123</v>
      </c>
      <c r="I30" s="41" t="n">
        <v>56160056</v>
      </c>
      <c r="J30" s="41" t="n">
        <v>13944764</v>
      </c>
      <c r="K30" s="41" t="n">
        <v>1239824</v>
      </c>
      <c r="L30" s="41" t="n">
        <v>31248722</v>
      </c>
      <c r="M30" s="41" t="n">
        <v>2675555</v>
      </c>
      <c r="N30" s="41" t="n">
        <v>88411</v>
      </c>
      <c r="O30" s="41" t="n">
        <v>184045</v>
      </c>
      <c r="P30" s="41" t="n">
        <v>60471</v>
      </c>
      <c r="Q30" s="42" t="s">
        <v>20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863871807</v>
      </c>
      <c r="F31" s="39" t="n">
        <v>38.7372903736272</v>
      </c>
      <c r="G31" s="40" t="n">
        <v>11.7410073304281</v>
      </c>
      <c r="H31" s="38" t="n">
        <v>3608891604</v>
      </c>
      <c r="I31" s="41" t="n">
        <v>134866917</v>
      </c>
      <c r="J31" s="41" t="n">
        <v>29747246</v>
      </c>
      <c r="K31" s="41" t="n">
        <v>8021065</v>
      </c>
      <c r="L31" s="41" t="n">
        <v>69963922</v>
      </c>
      <c r="M31" s="41" t="n">
        <v>11206540</v>
      </c>
      <c r="N31" s="41" t="n">
        <v>97726</v>
      </c>
      <c r="O31" s="41" t="n">
        <v>585509</v>
      </c>
      <c r="P31" s="41" t="n">
        <v>490947</v>
      </c>
      <c r="Q31" s="42" t="n">
        <v>331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86216314</v>
      </c>
      <c r="F32" s="32" t="n">
        <v>13.8975272882487</v>
      </c>
      <c r="G32" s="33" t="n">
        <v>16.8881631096145</v>
      </c>
      <c r="H32" s="31" t="n">
        <v>1257468118</v>
      </c>
      <c r="I32" s="25" t="n">
        <v>58357100</v>
      </c>
      <c r="J32" s="25" t="n">
        <v>29200392</v>
      </c>
      <c r="K32" s="25" t="n">
        <v>2621455</v>
      </c>
      <c r="L32" s="25" t="n">
        <v>34347844</v>
      </c>
      <c r="M32" s="25" t="n">
        <v>3359633</v>
      </c>
      <c r="N32" s="25" t="n">
        <v>7493</v>
      </c>
      <c r="O32" s="25" t="n">
        <v>484090</v>
      </c>
      <c r="P32" s="25" t="n">
        <v>370189</v>
      </c>
      <c r="Q32" s="34" t="s">
        <v>2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69635914</v>
      </c>
      <c r="F33" s="39" t="n">
        <v>4.70834015185065</v>
      </c>
      <c r="G33" s="40" t="n">
        <v>11.1026348996005</v>
      </c>
      <c r="H33" s="38" t="n">
        <v>427782944</v>
      </c>
      <c r="I33" s="41" t="n">
        <v>17704202</v>
      </c>
      <c r="J33" s="41" t="n">
        <v>12279954</v>
      </c>
      <c r="K33" s="41" t="n">
        <v>1070231</v>
      </c>
      <c r="L33" s="41" t="n">
        <v>9767812</v>
      </c>
      <c r="M33" s="41" t="n">
        <v>905845</v>
      </c>
      <c r="N33" s="41" t="s">
        <v>20</v>
      </c>
      <c r="O33" s="41" t="n">
        <v>120273</v>
      </c>
      <c r="P33" s="41" t="n">
        <v>4653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40312864</v>
      </c>
      <c r="F34" s="39" t="n">
        <v>3.41181045571078</v>
      </c>
      <c r="G34" s="40" t="n">
        <v>10.8437721333096</v>
      </c>
      <c r="H34" s="38" t="n">
        <v>309499337</v>
      </c>
      <c r="I34" s="41" t="n">
        <v>14005450</v>
      </c>
      <c r="J34" s="41" t="n">
        <v>5057675</v>
      </c>
      <c r="K34" s="41" t="n">
        <v>902444</v>
      </c>
      <c r="L34" s="41" t="n">
        <v>9296011</v>
      </c>
      <c r="M34" s="41" t="n">
        <v>1031850</v>
      </c>
      <c r="N34" s="41" t="n">
        <v>79</v>
      </c>
      <c r="O34" s="41" t="n">
        <v>162595</v>
      </c>
      <c r="P34" s="41" t="n">
        <v>357423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76267536</v>
      </c>
      <c r="F35" s="39" t="n">
        <v>5.77737668068724</v>
      </c>
      <c r="G35" s="40" t="n">
        <v>26.3165604037877</v>
      </c>
      <c r="H35" s="38" t="n">
        <v>520185837</v>
      </c>
      <c r="I35" s="41" t="n">
        <v>26647448</v>
      </c>
      <c r="J35" s="41" t="n">
        <v>11862763</v>
      </c>
      <c r="K35" s="41" t="n">
        <v>648780</v>
      </c>
      <c r="L35" s="41" t="n">
        <v>15284021</v>
      </c>
      <c r="M35" s="41" t="n">
        <v>1421938</v>
      </c>
      <c r="N35" s="41" t="n">
        <v>7414</v>
      </c>
      <c r="O35" s="41" t="n">
        <v>201222</v>
      </c>
      <c r="P35" s="41" t="n">
        <v>8113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701457591</v>
      </c>
      <c r="F36" s="32" t="n">
        <v>7.03247098884718</v>
      </c>
      <c r="G36" s="33" t="n">
        <v>14.1938773918466</v>
      </c>
      <c r="H36" s="31" t="n">
        <v>641384604</v>
      </c>
      <c r="I36" s="25" t="n">
        <v>18357687</v>
      </c>
      <c r="J36" s="25" t="n">
        <v>23016476</v>
      </c>
      <c r="K36" s="25" t="n">
        <v>452226</v>
      </c>
      <c r="L36" s="25" t="n">
        <v>17556524</v>
      </c>
      <c r="M36" s="25" t="n">
        <v>656619</v>
      </c>
      <c r="N36" s="25" t="s">
        <v>20</v>
      </c>
      <c r="O36" s="25" t="n">
        <v>33455</v>
      </c>
      <c r="P36" s="25" t="s">
        <v>20</v>
      </c>
      <c r="Q36" s="34" t="s">
        <v>2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9009752</v>
      </c>
      <c r="F37" s="39" t="n">
        <v>0.591602934123877</v>
      </c>
      <c r="G37" s="40" t="n">
        <v>9.49269267264807</v>
      </c>
      <c r="H37" s="38" t="n">
        <v>51048381</v>
      </c>
      <c r="I37" s="41" t="n">
        <v>2923982</v>
      </c>
      <c r="J37" s="41" t="n">
        <v>2926585</v>
      </c>
      <c r="K37" s="41" t="n">
        <v>146157</v>
      </c>
      <c r="L37" s="41" t="n">
        <v>1854178</v>
      </c>
      <c r="M37" s="41" t="n">
        <v>107838</v>
      </c>
      <c r="N37" s="41" t="s">
        <v>20</v>
      </c>
      <c r="O37" s="41" t="n">
        <v>2631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0264975</v>
      </c>
      <c r="F38" s="39" t="n">
        <v>0.704442299234555</v>
      </c>
      <c r="G38" s="40" t="n">
        <v>7.11383858236807</v>
      </c>
      <c r="H38" s="38" t="n">
        <v>60133610</v>
      </c>
      <c r="I38" s="41" t="n">
        <v>2463981</v>
      </c>
      <c r="J38" s="41" t="n">
        <v>3645866</v>
      </c>
      <c r="K38" s="41" t="n">
        <v>55529</v>
      </c>
      <c r="L38" s="41" t="n">
        <v>3807276</v>
      </c>
      <c r="M38" s="41" t="n">
        <v>149984</v>
      </c>
      <c r="N38" s="41" t="s">
        <v>20</v>
      </c>
      <c r="O38" s="41" t="n">
        <v>8729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63902987</v>
      </c>
      <c r="F39" s="39" t="n">
        <v>1.64321124448833</v>
      </c>
      <c r="G39" s="40" t="n">
        <v>14.5658010456641</v>
      </c>
      <c r="H39" s="38" t="n">
        <v>132959218</v>
      </c>
      <c r="I39" s="41" t="n">
        <v>6499719</v>
      </c>
      <c r="J39" s="41" t="n">
        <v>15900966</v>
      </c>
      <c r="K39" s="41" t="n">
        <v>221665</v>
      </c>
      <c r="L39" s="41" t="n">
        <v>7995528</v>
      </c>
      <c r="M39" s="41" t="n">
        <v>305953</v>
      </c>
      <c r="N39" s="41" t="s">
        <v>20</v>
      </c>
      <c r="O39" s="41" t="n">
        <v>19938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408279877</v>
      </c>
      <c r="F40" s="39" t="n">
        <v>4.09321451100041</v>
      </c>
      <c r="G40" s="40" t="n">
        <v>16.0834752575652</v>
      </c>
      <c r="H40" s="38" t="n">
        <v>397243395</v>
      </c>
      <c r="I40" s="41" t="n">
        <v>6470005</v>
      </c>
      <c r="J40" s="41" t="n">
        <v>543059</v>
      </c>
      <c r="K40" s="41" t="n">
        <v>28875</v>
      </c>
      <c r="L40" s="41" t="n">
        <v>3899542</v>
      </c>
      <c r="M40" s="41" t="n">
        <v>92844</v>
      </c>
      <c r="N40" s="41" t="s">
        <v>20</v>
      </c>
      <c r="O40" s="41" t="n">
        <v>2157</v>
      </c>
      <c r="P40" s="41" t="s">
        <v>20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791735353</v>
      </c>
      <c r="F41" s="32" t="n">
        <v>7.9375517098327</v>
      </c>
      <c r="G41" s="33" t="n">
        <v>461.632979142498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791735353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87635053</v>
      </c>
      <c r="F42" s="49" t="n">
        <v>1.88113733979579</v>
      </c>
      <c r="G42" s="50" t="n">
        <v>12.5889042413624</v>
      </c>
      <c r="H42" s="48" t="n">
        <v>176607445</v>
      </c>
      <c r="I42" s="51" t="n">
        <v>370870</v>
      </c>
      <c r="J42" s="51" t="n">
        <v>6342974</v>
      </c>
      <c r="K42" s="51" t="n">
        <v>1954562</v>
      </c>
      <c r="L42" s="51" t="n">
        <v>1690740</v>
      </c>
      <c r="M42" s="51" t="n">
        <v>528427</v>
      </c>
      <c r="N42" s="51" t="n">
        <v>139871</v>
      </c>
      <c r="O42" s="51" t="n">
        <v>164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25.85"/>
    <col collapsed="false" customWidth="true" hidden="false" outlineLevel="0" max="20" min="20" style="0" width="10.85"/>
  </cols>
  <sheetData>
    <row r="1" s="57" customFormat="true" ht="16.5" hidden="false" customHeight="true" outlineLevel="0" collapsed="false">
      <c r="A1" s="2" t="s">
        <v>0</v>
      </c>
      <c r="O1" s="5" t="s">
        <v>1</v>
      </c>
      <c r="Q1" s="58"/>
      <c r="R1" s="59" t="s">
        <v>56</v>
      </c>
      <c r="T1" s="59"/>
    </row>
    <row r="2" customFormat="false" ht="9" hidden="false" customHeight="true" outlineLevel="0" collapsed="false">
      <c r="Q2" s="36" t="s">
        <v>57</v>
      </c>
      <c r="R2" s="60" t="n">
        <v>187635.053</v>
      </c>
      <c r="S2" s="36"/>
      <c r="T2" s="60"/>
    </row>
    <row r="3" customFormat="false" ht="12.75" hidden="false" customHeight="false" outlineLevel="0" collapsed="false">
      <c r="Q3" s="36" t="s">
        <v>58</v>
      </c>
      <c r="R3" s="60" t="n">
        <v>791735.353</v>
      </c>
      <c r="S3" s="36" t="s">
        <v>59</v>
      </c>
      <c r="T3" s="60" t="n">
        <v>284252614</v>
      </c>
    </row>
    <row r="4" customFormat="false" ht="12.75" hidden="false" customHeight="false" outlineLevel="0" collapsed="false">
      <c r="Q4" s="36" t="s">
        <v>60</v>
      </c>
      <c r="R4" s="60" t="n">
        <v>3863871.807</v>
      </c>
      <c r="S4" s="36" t="s">
        <v>61</v>
      </c>
      <c r="T4" s="60" t="n">
        <v>812764640</v>
      </c>
    </row>
    <row r="5" customFormat="false" ht="12.75" hidden="false" customHeight="false" outlineLevel="0" collapsed="false">
      <c r="Q5" s="36" t="s">
        <v>62</v>
      </c>
      <c r="R5" s="60" t="n">
        <v>1083758.971</v>
      </c>
      <c r="S5" s="36" t="s">
        <v>63</v>
      </c>
      <c r="T5" s="60" t="n">
        <v>5810492075</v>
      </c>
    </row>
    <row r="6" customFormat="false" ht="12.75" hidden="false" customHeight="false" outlineLevel="0" collapsed="false">
      <c r="Q6" s="36" t="s">
        <v>64</v>
      </c>
      <c r="R6" s="60" t="n">
        <v>716172.094</v>
      </c>
      <c r="S6" s="36" t="s">
        <v>65</v>
      </c>
      <c r="T6" s="60" t="n">
        <v>1386216314</v>
      </c>
    </row>
    <row r="7" customFormat="false" ht="12.75" hidden="false" customHeight="false" outlineLevel="0" collapsed="false">
      <c r="Q7" s="36" t="s">
        <v>66</v>
      </c>
      <c r="R7" s="60" t="n">
        <v>576267.536</v>
      </c>
      <c r="S7" s="36" t="s">
        <v>67</v>
      </c>
      <c r="T7" s="60" t="n">
        <v>701457591</v>
      </c>
    </row>
    <row r="8" customFormat="false" ht="12.75" hidden="false" customHeight="false" outlineLevel="0" collapsed="false">
      <c r="Q8" s="36" t="s">
        <v>68</v>
      </c>
      <c r="R8" s="60" t="n">
        <v>469635.914</v>
      </c>
      <c r="S8" s="36" t="s">
        <v>58</v>
      </c>
      <c r="T8" s="60" t="n">
        <v>791735353</v>
      </c>
    </row>
    <row r="9" customFormat="false" ht="12.75" hidden="false" customHeight="false" outlineLevel="0" collapsed="false">
      <c r="Q9" s="36" t="s">
        <v>69</v>
      </c>
      <c r="R9" s="60" t="n">
        <v>408279.877</v>
      </c>
      <c r="S9" s="36" t="s">
        <v>57</v>
      </c>
      <c r="T9" s="60" t="n">
        <v>187635053</v>
      </c>
    </row>
    <row r="10" customFormat="false" ht="12.75" hidden="false" customHeight="false" outlineLevel="0" collapsed="false">
      <c r="Q10" s="36" t="s">
        <v>70</v>
      </c>
      <c r="R10" s="60" t="n">
        <v>340312.864</v>
      </c>
      <c r="S10" s="36"/>
      <c r="T10" s="60"/>
    </row>
    <row r="11" customFormat="false" ht="12.75" hidden="false" customHeight="false" outlineLevel="0" collapsed="false">
      <c r="Q11" s="36" t="s">
        <v>71</v>
      </c>
      <c r="R11" s="60" t="n">
        <v>249730.252</v>
      </c>
      <c r="S11" s="36" t="s">
        <v>8</v>
      </c>
      <c r="T11" s="60" t="n">
        <v>8363226.291</v>
      </c>
    </row>
    <row r="12" customFormat="false" ht="12.75" hidden="false" customHeight="false" outlineLevel="0" collapsed="false">
      <c r="Q12" s="36" t="s">
        <v>72</v>
      </c>
      <c r="R12" s="60" t="n">
        <v>163902.987</v>
      </c>
      <c r="S12" s="36" t="s">
        <v>73</v>
      </c>
      <c r="T12" s="60" t="n">
        <v>792680.177</v>
      </c>
    </row>
    <row r="13" customFormat="false" ht="12.75" hidden="false" customHeight="false" outlineLevel="0" collapsed="false">
      <c r="Q13" s="36" t="s">
        <v>74</v>
      </c>
      <c r="R13" s="60" t="n">
        <v>156952.299</v>
      </c>
      <c r="S13" s="36" t="s">
        <v>9</v>
      </c>
      <c r="T13" s="60" t="n">
        <v>357778.264</v>
      </c>
    </row>
    <row r="14" customFormat="false" ht="12.75" hidden="false" customHeight="false" outlineLevel="0" collapsed="false">
      <c r="Q14" s="36" t="s">
        <v>75</v>
      </c>
      <c r="R14" s="60" t="n">
        <v>146689.203</v>
      </c>
      <c r="S14" s="36" t="s">
        <v>12</v>
      </c>
      <c r="T14" s="60" t="n">
        <v>215939.098</v>
      </c>
    </row>
    <row r="15" customFormat="false" ht="12.75" hidden="false" customHeight="false" outlineLevel="0" collapsed="false">
      <c r="Q15" s="36" t="s">
        <v>76</v>
      </c>
      <c r="R15" s="60" t="n">
        <v>132828.533</v>
      </c>
      <c r="S15" s="36" t="s">
        <v>10</v>
      </c>
      <c r="T15" s="60" t="n">
        <v>193118.691</v>
      </c>
    </row>
    <row r="16" customFormat="false" ht="12.75" hidden="false" customHeight="false" outlineLevel="0" collapsed="false">
      <c r="Q16" s="36" t="s">
        <v>77</v>
      </c>
      <c r="R16" s="60" t="n">
        <v>108142.812</v>
      </c>
      <c r="S16" s="36" t="s">
        <v>13</v>
      </c>
      <c r="T16" s="60" t="n">
        <v>27230.743</v>
      </c>
    </row>
    <row r="17" customFormat="false" ht="12.75" hidden="false" customHeight="false" outlineLevel="0" collapsed="false">
      <c r="Q17" s="36" t="s">
        <v>78</v>
      </c>
      <c r="R17" s="60" t="n">
        <v>87463.455</v>
      </c>
      <c r="S17" s="36" t="s">
        <v>11</v>
      </c>
      <c r="T17" s="60" t="n">
        <v>22145.669</v>
      </c>
    </row>
    <row r="18" customFormat="false" ht="12.75" hidden="false" customHeight="false" outlineLevel="0" collapsed="false">
      <c r="Q18" s="36" t="s">
        <v>79</v>
      </c>
      <c r="R18" s="60" t="n">
        <v>70264.975</v>
      </c>
      <c r="S18" s="36" t="s">
        <v>15</v>
      </c>
      <c r="T18" s="60" t="n">
        <v>1919.426</v>
      </c>
    </row>
    <row r="19" customFormat="false" ht="12.75" hidden="false" customHeight="false" outlineLevel="0" collapsed="false">
      <c r="Q19" s="36" t="s">
        <v>80</v>
      </c>
      <c r="R19" s="60" t="n">
        <v>59009.752</v>
      </c>
      <c r="S19" s="36" t="s">
        <v>14</v>
      </c>
      <c r="T19" s="60" t="n">
        <v>515.281</v>
      </c>
    </row>
    <row r="20" customFormat="false" ht="12.75" hidden="false" customHeight="false" outlineLevel="0" collapsed="false">
      <c r="Q20" s="36" t="s">
        <v>81</v>
      </c>
      <c r="R20" s="60" t="n">
        <v>58599.784</v>
      </c>
      <c r="S20" s="36"/>
      <c r="T20" s="60"/>
    </row>
    <row r="21" customFormat="false" ht="12.75" hidden="false" customHeight="false" outlineLevel="0" collapsed="false">
      <c r="Q21" s="36" t="s">
        <v>82</v>
      </c>
      <c r="R21" s="60" t="n">
        <v>48866.56</v>
      </c>
      <c r="S21" s="36"/>
      <c r="T21" s="60"/>
    </row>
    <row r="22" customFormat="false" ht="12.75" hidden="false" customHeight="false" outlineLevel="0" collapsed="false">
      <c r="Q22" s="36" t="s">
        <v>83</v>
      </c>
      <c r="R22" s="60" t="n">
        <v>46144.436</v>
      </c>
      <c r="S22" s="36"/>
      <c r="T22" s="60"/>
    </row>
    <row r="23" customFormat="false" ht="12.75" hidden="false" customHeight="false" outlineLevel="0" collapsed="false">
      <c r="Q23" s="36" t="s">
        <v>84</v>
      </c>
      <c r="R23" s="60" t="n">
        <v>45479.507</v>
      </c>
      <c r="S23" s="36"/>
      <c r="T23" s="60"/>
    </row>
    <row r="24" customFormat="false" ht="12.75" hidden="false" customHeight="false" outlineLevel="0" collapsed="false">
      <c r="Q24" s="36" t="s">
        <v>85</v>
      </c>
      <c r="R24" s="60" t="n">
        <v>41729.54</v>
      </c>
      <c r="S24" s="36"/>
      <c r="T24" s="60"/>
    </row>
    <row r="25" customFormat="false" ht="12.75" hidden="false" customHeight="false" outlineLevel="0" collapsed="false">
      <c r="Q25" s="36" t="s">
        <v>86</v>
      </c>
      <c r="R25" s="60" t="n">
        <v>32433.729</v>
      </c>
      <c r="S25" s="36"/>
      <c r="T25" s="60"/>
    </row>
    <row r="26" customFormat="false" ht="12.75" hidden="false" customHeight="false" outlineLevel="0" collapsed="false">
      <c r="Q26" s="36" t="s">
        <v>87</v>
      </c>
      <c r="R26" s="60" t="n">
        <v>26565.511</v>
      </c>
      <c r="S26" s="36"/>
      <c r="T26" s="60"/>
    </row>
    <row r="27" customFormat="false" ht="12.75" hidden="false" customHeight="false" outlineLevel="0" collapsed="false">
      <c r="Q27" s="36" t="s">
        <v>88</v>
      </c>
      <c r="R27" s="60" t="n">
        <v>25544.57</v>
      </c>
      <c r="S27" s="36"/>
      <c r="T27" s="60"/>
    </row>
    <row r="28" customFormat="false" ht="12.75" hidden="false" customHeight="false" outlineLevel="0" collapsed="false">
      <c r="Q28" s="36" t="s">
        <v>89</v>
      </c>
      <c r="R28" s="60" t="n">
        <v>15057.425</v>
      </c>
      <c r="S28" s="36"/>
      <c r="T28" s="60"/>
    </row>
    <row r="29" customFormat="false" ht="12.75" hidden="false" customHeight="false" outlineLevel="0" collapsed="false">
      <c r="Q29" s="36" t="s">
        <v>90</v>
      </c>
      <c r="R29" s="60" t="n">
        <v>11538.511</v>
      </c>
      <c r="S29" s="36"/>
      <c r="T29" s="60"/>
    </row>
    <row r="30" customFormat="false" ht="12.75" hidden="false" customHeight="false" outlineLevel="0" collapsed="false">
      <c r="Q30" s="36" t="s">
        <v>91</v>
      </c>
      <c r="R30" s="60" t="n">
        <v>9940.33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9:37Z</dcterms:modified>
  <cp:revision>0</cp:revision>
  <dc:subject>Maio/96</dc:subject>
  <dc:title>Boletim Estatístico da Previdência Social</dc:title>
</cp:coreProperties>
</file>